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Name of Material/ Equipment</t>
  </si>
  <si>
    <t xml:space="preserve">Company</t>
  </si>
  <si>
    <t xml:space="preserve">Website</t>
  </si>
  <si>
    <t xml:space="preserve">Catalog Number</t>
  </si>
  <si>
    <t xml:space="preserve">Comments/Description</t>
  </si>
  <si>
    <t xml:space="preserve">Coverslip staining rack</t>
  </si>
  <si>
    <t xml:space="preserve">Electron Microscopy Sciences</t>
  </si>
  <si>
    <t xml:space="preserve">www.emsdiasum.com/</t>
  </si>
  <si>
    <t xml:space="preserve">72239-04</t>
  </si>
  <si>
    <t xml:space="preserve">Alternative coverslip rack may be used</t>
  </si>
  <si>
    <t xml:space="preserve">Microscope cover glass - 25 mm</t>
  </si>
  <si>
    <t xml:space="preserve">Fisher Scientific, Inc.</t>
  </si>
  <si>
    <t xml:space="preserve">www.fishersci.com</t>
  </si>
  <si>
    <t xml:space="preserve">12-545-102</t>
  </si>
  <si>
    <t xml:space="preserve">Alternative brand and size may be used; Microscope slides may also be substituted as substrate base</t>
  </si>
  <si>
    <t xml:space="preserve">Poly(N-iso-propylacrylamide) (PIPAAm)</t>
  </si>
  <si>
    <t xml:space="preserve">Polysciences, Inc.</t>
  </si>
  <si>
    <t xml:space="preserve">www.polysciences.com/</t>
  </si>
  <si>
    <t xml:space="preserve">#21458</t>
  </si>
  <si>
    <t xml:space="preserve">Sigma-Aldrich makes an alternate compound, but we have not tested it for use with this protocol; Compound gives strong odor, use proper ventilation</t>
  </si>
  <si>
    <t xml:space="preserve">1-butanol</t>
  </si>
  <si>
    <t xml:space="preserve">Sigma-Aldrich</t>
  </si>
  <si>
    <t xml:space="preserve">www.sigmaaldrich.com</t>
  </si>
  <si>
    <t xml:space="preserve">Hazard: flammable (store stock solution in flammable cabinet); flash point is 37 °C, avoid heating; alternative product may be used</t>
  </si>
  <si>
    <t xml:space="preserve">Spincoater</t>
  </si>
  <si>
    <t xml:space="preserve">Specialty Coating Systems, Inc.</t>
  </si>
  <si>
    <t xml:space="preserve">www.scscoatings.com</t>
  </si>
  <si>
    <t xml:space="preserve">SCS G3P8 Model; Alternative brand and/or model may be used</t>
  </si>
  <si>
    <t xml:space="preserve">Polydimethylsiloxane (PDMS)</t>
  </si>
  <si>
    <t xml:space="preserve">Ellsworth Adhesives (Dow Corning)</t>
  </si>
  <si>
    <t xml:space="preserve">www.ellsworth.com</t>
  </si>
  <si>
    <t xml:space="preserve">184 SIL ELAST KIT 0.5KG</t>
  </si>
  <si>
    <t xml:space="preserve">Alternative distributor may be used</t>
  </si>
  <si>
    <t xml:space="preserve">Fluorescent microbeads</t>
  </si>
  <si>
    <t xml:space="preserve">Alternative brand and/or larger size may be used</t>
  </si>
  <si>
    <t xml:space="preserve">Silicon wafers</t>
  </si>
  <si>
    <t xml:space="preserve">Wafer World, Inc.</t>
  </si>
  <si>
    <t xml:space="preserve">www.waferworld.com</t>
  </si>
  <si>
    <t xml:space="preserve">Alternative brand and/or size may be used</t>
  </si>
  <si>
    <t xml:space="preserve">Photoresist </t>
  </si>
  <si>
    <t xml:space="preserve">MicroChem Corp.</t>
  </si>
  <si>
    <t xml:space="preserve">www.microchem.com</t>
  </si>
  <si>
    <t xml:space="preserve">SU-8 3025 allows 20-25-µm feature height</t>
  </si>
  <si>
    <t xml:space="preserve">Contact mask aligner</t>
  </si>
  <si>
    <t xml:space="preserve">Suss MicroTec</t>
  </si>
  <si>
    <t xml:space="preserve">www.suss.com</t>
  </si>
  <si>
    <t xml:space="preserve">MA6 contact mask aligner; alternative brand and/or model may be used for wafer exposure</t>
  </si>
  <si>
    <t xml:space="preserve">Developer</t>
  </si>
  <si>
    <t xml:space="preserve">SU-8 Developer; Hazard: flammable</t>
  </si>
  <si>
    <t xml:space="preserve">Tridecafluro-trichlorosilane</t>
  </si>
  <si>
    <t xml:space="preserve">UCT Specialties, Inc.</t>
  </si>
  <si>
    <t xml:space="preserve">www.unitedchem.com</t>
  </si>
  <si>
    <t xml:space="preserve">T2492</t>
  </si>
  <si>
    <t xml:space="preserve">Silane for non-stick coating of patterned silicon wafers (CAUTION: Tridecafluro-trichlorosilane is a flammable and corrosive liquid. Proper personal protective equipment and local exhaust is necessary for use. )</t>
  </si>
  <si>
    <t xml:space="preserve">Surgical biopsy punch</t>
  </si>
  <si>
    <t xml:space="preserve">Integra LifeSciences Corp.</t>
  </si>
  <si>
    <t xml:space="preserve">www.miltex.com</t>
  </si>
  <si>
    <t xml:space="preserve">33-31AA-P/25</t>
  </si>
  <si>
    <t xml:space="preserve">Genipin</t>
  </si>
  <si>
    <t xml:space="preserve">Cayman Chemical</t>
  </si>
  <si>
    <t xml:space="preserve">www.caymanchem.com</t>
  </si>
  <si>
    <t xml:space="preserve">Sigma-Aldrich (G4796-25MG) makes an alternate compound, but we have not tested it for use with this protocol</t>
  </si>
  <si>
    <t xml:space="preserve">1X phosphate buffered saline</t>
  </si>
  <si>
    <t xml:space="preserve">Mediatech, Inc.</t>
  </si>
  <si>
    <t xml:space="preserve">www.cellgro.com</t>
  </si>
  <si>
    <t xml:space="preserve">21-031-CV</t>
  </si>
  <si>
    <t xml:space="preserve">Alternative brand may be used</t>
  </si>
  <si>
    <t xml:space="preserve">Fibronectin</t>
  </si>
  <si>
    <t xml:space="preserve">Corning, Inc.</t>
  </si>
  <si>
    <t xml:space="preserve">www.corning.com</t>
  </si>
  <si>
    <t xml:space="preserve">Sigma-Aldrich (F1056) makes an alternate compound, but we have not tested it for use with this protocol</t>
  </si>
  <si>
    <t xml:space="preserve">Penicillin/streptomycin</t>
  </si>
  <si>
    <t xml:space="preserve">Life Technologies, Inc.</t>
  </si>
  <si>
    <t xml:space="preserve">www.lifetechnologies.com</t>
  </si>
  <si>
    <t xml:space="preserve">15140-122</t>
  </si>
  <si>
    <t xml:space="preserve">Alternative brand and/or size may be used, as long as concentration is the same</t>
  </si>
  <si>
    <t xml:space="preserve">Umbillical artery smooth muscle cells</t>
  </si>
  <si>
    <t xml:space="preserve">Lonza</t>
  </si>
  <si>
    <t xml:space="preserve">www.lonza.com</t>
  </si>
  <si>
    <t xml:space="preserve">CC-2579</t>
  </si>
  <si>
    <t xml:space="preserve">Alternative cell types may be used for alternative applications. Media should be modified accordingly</t>
  </si>
  <si>
    <t xml:space="preserve">Tyrode's solution components</t>
  </si>
  <si>
    <t xml:space="preserve">various</t>
  </si>
  <si>
    <t xml:space="preserve">Alternative brand may be used for mixing solution</t>
  </si>
  <si>
    <t xml:space="preserve">Stereomicroscope</t>
  </si>
  <si>
    <t xml:space="preserve">Zeiss</t>
  </si>
  <si>
    <t xml:space="preserve">www.zeiss.com</t>
  </si>
  <si>
    <t xml:space="preserve">4350020000000000</t>
  </si>
  <si>
    <t xml:space="preserve">SteREOLumar V12; Alternative brand/type of stereomicroscope may be used</t>
  </si>
  <si>
    <t xml:space="preserve">Temperature-controlled platform</t>
  </si>
  <si>
    <t xml:space="preserve">Warner Instruments</t>
  </si>
  <si>
    <t xml:space="preserve">www.warneronline.com</t>
  </si>
  <si>
    <t xml:space="preserve">641659; 640352; 641922</t>
  </si>
  <si>
    <t xml:space="preserve">Endothelin-1</t>
  </si>
  <si>
    <t xml:space="preserve">E7764-50UG</t>
  </si>
  <si>
    <t xml:space="preserve">Alternative amount may be purchased, as long as treatment concentration is maintained</t>
  </si>
  <si>
    <t xml:space="preserve">HA-1077</t>
  </si>
  <si>
    <t xml:space="preserve">H139-10MG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msdiasum.com/" TargetMode="External"/><Relationship Id="rId2" Type="http://schemas.openxmlformats.org/officeDocument/2006/relationships/hyperlink" Target="http://www.fishersci.com/" TargetMode="External"/><Relationship Id="rId3" Type="http://schemas.openxmlformats.org/officeDocument/2006/relationships/hyperlink" Target="http://www.polysciences.com/" TargetMode="External"/><Relationship Id="rId4" Type="http://schemas.openxmlformats.org/officeDocument/2006/relationships/hyperlink" Target="http://www.sigmaaldrich.com/" TargetMode="External"/><Relationship Id="rId5" Type="http://schemas.openxmlformats.org/officeDocument/2006/relationships/hyperlink" Target="http://www.scscoatings.com/" TargetMode="External"/><Relationship Id="rId6" Type="http://schemas.openxmlformats.org/officeDocument/2006/relationships/hyperlink" Target="http://www.ellsworth.com/" TargetMode="External"/><Relationship Id="rId7" Type="http://schemas.openxmlformats.org/officeDocument/2006/relationships/hyperlink" Target="http://www.polysciences.com/" TargetMode="External"/><Relationship Id="rId8" Type="http://schemas.openxmlformats.org/officeDocument/2006/relationships/hyperlink" Target="http://www.waferworld.com/" TargetMode="External"/><Relationship Id="rId9" Type="http://schemas.openxmlformats.org/officeDocument/2006/relationships/hyperlink" Target="http://www.microchem.com/" TargetMode="External"/><Relationship Id="rId10" Type="http://schemas.openxmlformats.org/officeDocument/2006/relationships/hyperlink" Target="http://www.suss.com/" TargetMode="External"/><Relationship Id="rId11" Type="http://schemas.openxmlformats.org/officeDocument/2006/relationships/hyperlink" Target="http://www.microchem.com/" TargetMode="External"/><Relationship Id="rId12" Type="http://schemas.openxmlformats.org/officeDocument/2006/relationships/hyperlink" Target="http://www.unitedchem.com/" TargetMode="External"/><Relationship Id="rId13" Type="http://schemas.openxmlformats.org/officeDocument/2006/relationships/hyperlink" Target="http://www.miltex.com/" TargetMode="External"/><Relationship Id="rId14" Type="http://schemas.openxmlformats.org/officeDocument/2006/relationships/hyperlink" Target="http://www.caymanchem.com/" TargetMode="External"/><Relationship Id="rId15" Type="http://schemas.openxmlformats.org/officeDocument/2006/relationships/hyperlink" Target="http://www.cellgro.com/" TargetMode="External"/><Relationship Id="rId16" Type="http://schemas.openxmlformats.org/officeDocument/2006/relationships/hyperlink" Target="http://www.corning.com/" TargetMode="External"/><Relationship Id="rId17" Type="http://schemas.openxmlformats.org/officeDocument/2006/relationships/hyperlink" Target="http://www.lifetechnologies.com/" TargetMode="External"/><Relationship Id="rId18" Type="http://schemas.openxmlformats.org/officeDocument/2006/relationships/hyperlink" Target="http://www.lonza.com/" TargetMode="External"/><Relationship Id="rId19" Type="http://schemas.openxmlformats.org/officeDocument/2006/relationships/hyperlink" Target="http://www.sigmaaldrich.com/" TargetMode="External"/><Relationship Id="rId20" Type="http://schemas.openxmlformats.org/officeDocument/2006/relationships/hyperlink" Target="http://www.zeiss.com/" TargetMode="External"/><Relationship Id="rId21" Type="http://schemas.openxmlformats.org/officeDocument/2006/relationships/hyperlink" Target="http://www.warneronline.com/" TargetMode="External"/><Relationship Id="rId22" Type="http://schemas.openxmlformats.org/officeDocument/2006/relationships/hyperlink" Target="http://www.sigmaaldrich.com/" TargetMode="External"/><Relationship Id="rId23" Type="http://schemas.openxmlformats.org/officeDocument/2006/relationships/hyperlink" Target="http://www.sigmaaldrich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3" min="2" style="1" width="29.41"/>
    <col collapsed="false" customWidth="true" hidden="false" outlineLevel="0" max="4" min="4" style="1" width="16.99"/>
    <col collapsed="false" customWidth="true" hidden="false" outlineLevel="0" max="5" min="5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15.75" hidden="false" customHeight="false" outlineLevel="0" collapsed="false">
      <c r="A2" s="1" t="s">
        <v>5</v>
      </c>
      <c r="B2" s="1" t="s">
        <v>6</v>
      </c>
      <c r="C2" s="6" t="s">
        <v>7</v>
      </c>
      <c r="D2" s="7" t="s">
        <v>8</v>
      </c>
      <c r="E2" s="2" t="s">
        <v>9</v>
      </c>
    </row>
    <row r="3" customFormat="false" ht="31.5" hidden="false" customHeight="false" outlineLevel="0" collapsed="false">
      <c r="A3" s="1" t="s">
        <v>10</v>
      </c>
      <c r="B3" s="1" t="s">
        <v>11</v>
      </c>
      <c r="C3" s="6" t="s">
        <v>12</v>
      </c>
      <c r="D3" s="1" t="s">
        <v>13</v>
      </c>
      <c r="E3" s="2" t="s">
        <v>14</v>
      </c>
    </row>
    <row r="4" customFormat="false" ht="31.5" hidden="false" customHeight="false" outlineLevel="0" collapsed="false">
      <c r="A4" s="1" t="s">
        <v>15</v>
      </c>
      <c r="B4" s="1" t="s">
        <v>16</v>
      </c>
      <c r="C4" s="6" t="s">
        <v>17</v>
      </c>
      <c r="D4" s="1" t="s">
        <v>18</v>
      </c>
      <c r="E4" s="2" t="s">
        <v>19</v>
      </c>
    </row>
    <row r="5" customFormat="false" ht="15.75" hidden="false" customHeight="false" outlineLevel="0" collapsed="false">
      <c r="A5" s="1" t="s">
        <v>20</v>
      </c>
      <c r="B5" s="1" t="s">
        <v>21</v>
      </c>
      <c r="C5" s="6" t="s">
        <v>22</v>
      </c>
      <c r="D5" s="1" t="n">
        <v>360465</v>
      </c>
      <c r="E5" s="2" t="s">
        <v>23</v>
      </c>
    </row>
    <row r="6" customFormat="false" ht="31.5" hidden="false" customHeight="false" outlineLevel="0" collapsed="false">
      <c r="A6" s="1" t="s">
        <v>24</v>
      </c>
      <c r="B6" s="1" t="s">
        <v>25</v>
      </c>
      <c r="C6" s="6" t="s">
        <v>26</v>
      </c>
      <c r="E6" s="2" t="s">
        <v>27</v>
      </c>
    </row>
    <row r="7" customFormat="false" ht="31.5" hidden="false" customHeight="false" outlineLevel="0" collapsed="false">
      <c r="A7" s="1" t="s">
        <v>28</v>
      </c>
      <c r="B7" s="1" t="s">
        <v>29</v>
      </c>
      <c r="C7" s="6" t="s">
        <v>30</v>
      </c>
      <c r="D7" s="1" t="s">
        <v>31</v>
      </c>
      <c r="E7" s="2" t="s">
        <v>32</v>
      </c>
    </row>
    <row r="8" customFormat="false" ht="15.75" hidden="false" customHeight="false" outlineLevel="0" collapsed="false">
      <c r="A8" s="8" t="s">
        <v>33</v>
      </c>
      <c r="B8" s="1" t="s">
        <v>16</v>
      </c>
      <c r="C8" s="6" t="s">
        <v>17</v>
      </c>
      <c r="D8" s="1" t="n">
        <v>17151</v>
      </c>
      <c r="E8" s="2" t="s">
        <v>34</v>
      </c>
    </row>
    <row r="9" customFormat="false" ht="15.75" hidden="false" customHeight="false" outlineLevel="0" collapsed="false">
      <c r="A9" s="8" t="s">
        <v>35</v>
      </c>
      <c r="B9" s="1" t="s">
        <v>36</v>
      </c>
      <c r="C9" s="6" t="s">
        <v>37</v>
      </c>
      <c r="D9" s="1" t="n">
        <v>2398</v>
      </c>
      <c r="E9" s="2" t="s">
        <v>38</v>
      </c>
    </row>
    <row r="10" customFormat="false" ht="15.75" hidden="false" customHeight="false" outlineLevel="0" collapsed="false">
      <c r="A10" s="1" t="s">
        <v>39</v>
      </c>
      <c r="B10" s="1" t="s">
        <v>40</v>
      </c>
      <c r="C10" s="6" t="s">
        <v>41</v>
      </c>
      <c r="E10" s="2" t="s">
        <v>42</v>
      </c>
    </row>
    <row r="11" customFormat="false" ht="15.75" hidden="false" customHeight="false" outlineLevel="0" collapsed="false">
      <c r="A11" s="8" t="s">
        <v>43</v>
      </c>
      <c r="B11" s="1" t="s">
        <v>44</v>
      </c>
      <c r="C11" s="6" t="s">
        <v>45</v>
      </c>
      <c r="E11" s="2" t="s">
        <v>46</v>
      </c>
    </row>
    <row r="12" customFormat="false" ht="15.75" hidden="false" customHeight="false" outlineLevel="0" collapsed="false">
      <c r="A12" s="1" t="s">
        <v>47</v>
      </c>
      <c r="B12" s="1" t="s">
        <v>40</v>
      </c>
      <c r="C12" s="6" t="s">
        <v>41</v>
      </c>
      <c r="E12" s="2" t="s">
        <v>48</v>
      </c>
    </row>
    <row r="13" customFormat="false" ht="15.75" hidden="false" customHeight="false" outlineLevel="0" collapsed="false">
      <c r="A13" s="1" t="s">
        <v>49</v>
      </c>
      <c r="B13" s="1" t="s">
        <v>50</v>
      </c>
      <c r="C13" s="6" t="s">
        <v>51</v>
      </c>
      <c r="D13" s="1" t="s">
        <v>52</v>
      </c>
      <c r="E13" s="2" t="s">
        <v>53</v>
      </c>
    </row>
    <row r="14" customFormat="false" ht="15.75" hidden="false" customHeight="false" outlineLevel="0" collapsed="false">
      <c r="A14" s="1" t="s">
        <v>54</v>
      </c>
      <c r="B14" s="1" t="s">
        <v>55</v>
      </c>
      <c r="C14" s="6" t="s">
        <v>56</v>
      </c>
      <c r="D14" s="1" t="s">
        <v>57</v>
      </c>
      <c r="E14" s="2" t="s">
        <v>38</v>
      </c>
    </row>
    <row r="15" customFormat="false" ht="15.75" hidden="false" customHeight="false" outlineLevel="0" collapsed="false">
      <c r="A15" s="1" t="s">
        <v>58</v>
      </c>
      <c r="B15" s="1" t="s">
        <v>59</v>
      </c>
      <c r="C15" s="6" t="s">
        <v>60</v>
      </c>
      <c r="D15" s="1" t="n">
        <v>10010622</v>
      </c>
      <c r="E15" s="2" t="s">
        <v>61</v>
      </c>
    </row>
    <row r="16" customFormat="false" ht="15.75" hidden="false" customHeight="false" outlineLevel="0" collapsed="false">
      <c r="A16" s="1" t="s">
        <v>62</v>
      </c>
      <c r="B16" s="1" t="s">
        <v>63</v>
      </c>
      <c r="C16" s="6" t="s">
        <v>64</v>
      </c>
      <c r="D16" s="1" t="s">
        <v>65</v>
      </c>
      <c r="E16" s="2" t="s">
        <v>66</v>
      </c>
    </row>
    <row r="17" customFormat="false" ht="15.75" hidden="false" customHeight="false" outlineLevel="0" collapsed="false">
      <c r="A17" s="1" t="s">
        <v>67</v>
      </c>
      <c r="B17" s="1" t="s">
        <v>68</v>
      </c>
      <c r="C17" s="6" t="s">
        <v>69</v>
      </c>
      <c r="D17" s="1" t="n">
        <v>356008</v>
      </c>
      <c r="E17" s="2" t="s">
        <v>70</v>
      </c>
    </row>
    <row r="18" customFormat="false" ht="15.75" hidden="false" customHeight="false" outlineLevel="0" collapsed="false">
      <c r="A18" s="1" t="s">
        <v>71</v>
      </c>
      <c r="B18" s="1" t="s">
        <v>72</v>
      </c>
      <c r="C18" s="6" t="s">
        <v>73</v>
      </c>
      <c r="D18" s="1" t="s">
        <v>74</v>
      </c>
      <c r="E18" s="2" t="s">
        <v>75</v>
      </c>
    </row>
    <row r="19" customFormat="false" ht="31.5" hidden="false" customHeight="false" outlineLevel="0" collapsed="false">
      <c r="A19" s="1" t="s">
        <v>76</v>
      </c>
      <c r="B19" s="1" t="s">
        <v>77</v>
      </c>
      <c r="C19" s="6" t="s">
        <v>78</v>
      </c>
      <c r="D19" s="1" t="s">
        <v>79</v>
      </c>
      <c r="E19" s="2" t="s">
        <v>80</v>
      </c>
    </row>
    <row r="20" customFormat="false" ht="15.75" hidden="false" customHeight="false" outlineLevel="0" collapsed="false">
      <c r="A20" s="1" t="s">
        <v>81</v>
      </c>
      <c r="B20" s="1" t="s">
        <v>21</v>
      </c>
      <c r="C20" s="6" t="s">
        <v>22</v>
      </c>
      <c r="D20" s="1" t="s">
        <v>82</v>
      </c>
      <c r="E20" s="2" t="s">
        <v>83</v>
      </c>
    </row>
    <row r="21" customFormat="false" ht="31.5" hidden="false" customHeight="false" outlineLevel="0" collapsed="false">
      <c r="A21" s="1" t="s">
        <v>84</v>
      </c>
      <c r="B21" s="1" t="s">
        <v>85</v>
      </c>
      <c r="C21" s="6" t="s">
        <v>86</v>
      </c>
      <c r="D21" s="1" t="s">
        <v>87</v>
      </c>
      <c r="E21" s="2" t="s">
        <v>88</v>
      </c>
    </row>
    <row r="22" customFormat="false" ht="31.5" hidden="false" customHeight="false" outlineLevel="0" collapsed="false">
      <c r="A22" s="1" t="s">
        <v>89</v>
      </c>
      <c r="B22" s="1" t="s">
        <v>90</v>
      </c>
      <c r="C22" s="6" t="s">
        <v>91</v>
      </c>
      <c r="D22" s="1" t="s">
        <v>92</v>
      </c>
    </row>
    <row r="23" customFormat="false" ht="15.75" hidden="false" customHeight="false" outlineLevel="0" collapsed="false">
      <c r="A23" s="1" t="s">
        <v>93</v>
      </c>
      <c r="B23" s="1" t="s">
        <v>21</v>
      </c>
      <c r="C23" s="6" t="s">
        <v>22</v>
      </c>
      <c r="D23" s="1" t="s">
        <v>94</v>
      </c>
      <c r="E23" s="2" t="s">
        <v>95</v>
      </c>
    </row>
    <row r="24" customFormat="false" ht="15.75" hidden="false" customHeight="false" outlineLevel="0" collapsed="false">
      <c r="A24" s="1" t="s">
        <v>96</v>
      </c>
      <c r="B24" s="1" t="s">
        <v>21</v>
      </c>
      <c r="C24" s="6" t="s">
        <v>22</v>
      </c>
      <c r="D24" s="1" t="s">
        <v>97</v>
      </c>
      <c r="E24" s="2" t="s">
        <v>95</v>
      </c>
    </row>
  </sheetData>
  <hyperlinks>
    <hyperlink ref="C2" r:id="rId1" display="www.emsdiasum.com/"/>
    <hyperlink ref="C3" r:id="rId2" display="www.fishersci.com"/>
    <hyperlink ref="C4" r:id="rId3" display="www.polysciences.com/"/>
    <hyperlink ref="C5" r:id="rId4" display="www.sigmaaldrich.com"/>
    <hyperlink ref="C6" r:id="rId5" display="www.scscoatings.com"/>
    <hyperlink ref="C7" r:id="rId6" display="www.ellsworth.com"/>
    <hyperlink ref="C8" r:id="rId7" display="www.polysciences.com/"/>
    <hyperlink ref="C9" r:id="rId8" display="www.waferworld.com"/>
    <hyperlink ref="C10" r:id="rId9" display="www.microchem.com"/>
    <hyperlink ref="C11" r:id="rId10" display="www.suss.com"/>
    <hyperlink ref="C12" r:id="rId11" display="www.microchem.com"/>
    <hyperlink ref="C13" r:id="rId12" display="www.unitedchem.com"/>
    <hyperlink ref="C14" r:id="rId13" display="www.miltex.com"/>
    <hyperlink ref="C15" r:id="rId14" display="www.caymanchem.com"/>
    <hyperlink ref="C16" r:id="rId15" display="www.cellgro.com"/>
    <hyperlink ref="C17" r:id="rId16" display="www.corning.com"/>
    <hyperlink ref="C18" r:id="rId17" display="www.lifetechnologies.com"/>
    <hyperlink ref="C19" r:id="rId18" display="www.lonza.com"/>
    <hyperlink ref="C20" r:id="rId19" display="www.sigmaaldrich.com"/>
    <hyperlink ref="C21" r:id="rId20" display="www.zeiss.com"/>
    <hyperlink ref="C22" r:id="rId21" display="www.warneronline.com"/>
    <hyperlink ref="C23" r:id="rId22" display="www.sigmaaldrich.com"/>
    <hyperlink ref="C24" r:id="rId23" display="www.sigmaaldrich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" t="e">
        <f aca="false">IF(Sheet1!$A1:$IV1,"AAAAAH384QA=",0)</f>
        <v>#VALUE!</v>
      </c>
      <c r="B1" s="9" t="e">
        <f aca="false">AND(Sheet1!A1,"AAAAAH384QE=")</f>
        <v>#VALUE!</v>
      </c>
      <c r="C1" s="9" t="e">
        <f aca="false">AND(Sheet1!B1,"AAAAAH384QI=")</f>
        <v>#VALUE!</v>
      </c>
      <c r="D1" s="9" t="e">
        <f aca="false">AND(Sheet1!D1,"AAAAAH384QM=")</f>
        <v>#VALUE!</v>
      </c>
      <c r="E1" s="9" t="e">
        <f aca="false">AND(Sheet1!E1,"AAAAAH384QQ=")</f>
        <v>#VALUE!</v>
      </c>
      <c r="F1" s="9" t="e">
        <f aca="false">IF(Sheet1!A:A,"AAAAAH384QU=",0)</f>
        <v>#VALUE!</v>
      </c>
      <c r="G1" s="9" t="e">
        <f aca="false">IF(Sheet1!B:B,"AAAAAH384QY=",0)</f>
        <v>#VALUE!</v>
      </c>
      <c r="H1" s="9" t="e">
        <f aca="false">IF(Sheet1!D:D,"AAAAAH384Qc=",0)</f>
        <v>#VALUE!</v>
      </c>
      <c r="I1" s="9" t="e">
        <f aca="false">IF(Sheet1!E:E,"AAAAAH384Qg=",0)</f>
        <v>#VALUE!</v>
      </c>
      <c r="J1" s="9" t="n">
        <f aca="false">IF(Sheet2!$A1:$IV1,"AAAAAH384Qk=",0)</f>
        <v>0</v>
      </c>
      <c r="K1" s="9" t="e">
        <f aca="false">AND(Sheet2!A1,"AAAAAH384Qo=")</f>
        <v>#VALUE!</v>
      </c>
      <c r="L1" s="9" t="n">
        <f aca="false">IF(Sheet2!A:A,"AAAAAH384Qs=",0)</f>
        <v>0</v>
      </c>
      <c r="M1" s="9" t="n">
        <f aca="false">IF(Sheet3!$A1:$IV1,"AAAAAH384Qw=",0)</f>
        <v>0</v>
      </c>
      <c r="N1" s="9" t="e">
        <f aca="false">AND(Sheet3!A1,"AAAAAH384Q0=")</f>
        <v>#VALUE!</v>
      </c>
      <c r="O1" s="9" t="n">
        <f aca="false">IF(Sheet3!A:A,"AAAAAH384Q4=",0)</f>
        <v>0</v>
      </c>
      <c r="P1" s="9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atrick W Alford</cp:lastModifiedBy>
  <dcterms:modified xsi:type="dcterms:W3CDTF">2015-02-05T14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